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45</definedName>
    <definedName function="false" hidden="false" name="DQE_CUMUL_TTC" vbProcedure="false">DPGF!$H$47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46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46</definedName>
    <definedName function="false" hidden="false" name="DQE_TOTAL_MONTANTHT_LABEL" vbProcedure="false">DPGF!$B$45</definedName>
    <definedName function="false" hidden="false" name="DQE_TOTAL_MONTANTTTC_LABEL" vbProcedure="false">DPGF!$B$47</definedName>
    <definedName function="false" hidden="false" name="DQE_TVA_1" vbProcedure="false">DPGF!$B$46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3342544</t>
  </si>
  <si>
    <t xml:space="preserve">dePrixForfaitaires</t>
  </si>
  <si>
    <t xml:space="preserve">Consultation : M2551I0039</t>
  </si>
  <si>
    <t xml:space="preserve">3463419</t>
  </si>
  <si>
    <t xml:space="preserve">01</t>
  </si>
  <si>
    <t xml:space="preserve">DECOMPOSITION DU PRIX GLOBAL ET FORFAITAIRE</t>
  </si>
  <si>
    <t xml:space="preserve">Objet : </t>
  </si>
  <si>
    <t xml:space="preserve">Modernisation des systèmes secourus sur le site d'Ormes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1 - Local technique</t>
  </si>
  <si>
    <t xml:space="preserve">3410452</t>
  </si>
  <si>
    <t xml:space="preserve">1-1</t>
  </si>
  <si>
    <t xml:space="preserve">INSTALLATION ET REPLI DE CHANTIER</t>
  </si>
  <si>
    <t xml:space="preserve">f</t>
  </si>
  <si>
    <t xml:space="preserve">Ce prix rémunère forfaitairement toutes les prestations et sujétions particulières liées à cette prestation telle que définie dans le CCTP article 01.2.1   
Il comprend notamment :  
- Les visites préalables, 
- La rédaction du Plan de prévention  	
- La rédaction du PAE
- La rédaction du PAQ
- Fourniture et pose de panneau de chantier 
- L’amenée de tous les matériels de fabrication et mise en œuvre nécessaire à la bonne exécution des travaux et leur repliement en fin de chantier,
- L’évacuation des déchets et nettoyage du chantier
  TRANSPORT - MANUTENTION  
Ce prix rémunère également toutes les opérations liées au transport, à la manutention, au chargement, au déchargement et mise en place avec les moyens de manutentions adéquats des éléments lourds conformément au cahier des charges et ses annexes et toutes sujétions liées.  
LE FORFAIT 
</t>
  </si>
  <si>
    <t xml:space="preserve">3410453</t>
  </si>
  <si>
    <t xml:space="preserve">1-2</t>
  </si>
  <si>
    <t xml:space="preserve">TRAVAUX PREPARATOIRES – DEMOLITIONS </t>
  </si>
  <si>
    <t xml:space="preserve">Ce prix rémunère forfaitairement toutes les prestations et sujétions particulières liées à cette prestation telle que définie dans le CCTP à l’article 01.3.1. Phase préparatoire ainsi qu’à l’article 01.3.2 démolition.
  Il comprend notamment :  
- Repérage et neutralisation des réseaux existants 
- Enlèvement des végétaux et divers - Évacuation  
- Piquetage et implantation  
- Dépose et évacuation, de la structure métal et habillage vertical acier galva et toiture métal, formant auvent métallique, sur armoire existante extérieur 
- Sciage et démolition, au droit des débords de dalle béton existants, au droit de l’extension évacuation 
Quantité estimée par le maître d'œuvre : 3.20 ml 
- Dépose de l'étanchéité et points singuliers, sur transfo existant, évacuation  
Quantité estimée par le maître d'œuvre : 12.96 m2  
- liste non exhaustive, se référer aux indications du CCTP  
Ainsi que toutes sujétions liées  
LE FORFAIT 
</t>
  </si>
  <si>
    <t xml:space="preserve">3410454</t>
  </si>
  <si>
    <t xml:space="preserve">1-3</t>
  </si>
  <si>
    <t xml:space="preserve">ÉTANCHÉITÉ – ZINGUERIE</t>
  </si>
  <si>
    <t xml:space="preserve">Ce prix rémunère forfaitairement toutes les prestations et sujétions particulières liées à cette prestation telle que définie dans le CCTP à l’article 01.3.3 Etanchéité ainsi qu’à l’article 01.5.2. Zinguerie.
Il comprend notamment :
- Étanchéité bicouche élastomère autoprotégée en partie courante 
- Quantité estimée par le maître d'œuvre : 12.32 m2
- Étanchéité bicouche élastomère autoprotégée en retombés sur 
- Quantité estimée par le maître d'œuvre : 11.20 ml
- Solins - quantité estimée par le maître d'œuvre : 3.20 ml
- Gouttière 1/2 ronde en zinc, droites et rampantes, y compris fonds de gouttières et crapaudines - quantité estimée par le maître d'œuvre : 5.60 ml
- Descentes d'eaux pluviales en zinc de Ø 100 mm, avec coudes 
- Quantité estimée par le maître d'œuvre : 3.00 ml
-Dauphin en fonte de Ø 100 mm et hauteur 1 m 
- liste non exhaustive, se référer aux indications du CCTP
Ainsi que toutes sujétions liées
LE FORFAIT 
</t>
  </si>
  <si>
    <t xml:space="preserve">3410455</t>
  </si>
  <si>
    <t xml:space="preserve">1-4</t>
  </si>
  <si>
    <t xml:space="preserve">SURFACES MINERALES - BORDURE</t>
  </si>
  <si>
    <t xml:space="preserve">Ce prix rémunère forfaitairement toutes les prestations et sujétions particulières liées à cette prestation telle que définie dans le CCTP à l’article 01.3.4.2 ainsi qu’à l’article 01.3.4.2.2 et 01.3.4.3.
Il comprend notamment :
- Purges et stabilisation du fond de forme   
Quantité estimée par le maître d'œuvre :15.00 m2   
- Feutre géotextile en fond de forme   
Quantité estimée par le maître d'œuvre :15.00 m2   
- Couche de fondation en GNT 0/80 sur ép. 40 cm   
Quantité estimée par le maître d'œuvre : 6 m3   
- Couche de fondation en GNT 0/31.5 sur ép. 10 cm  
Quantité estimée par le maître d'œuvre : 1.500 m3   
- Compactage et essais à la plaque  
- Gravillon roulé, lavé - ép. 5 cm   
Quantité estimée par le maître d'œuvre : 15.00 m2  
Bordures :  - Bordures préfabriquées de type T2   Quantité estimée par le maître d'œuvre : 30.00 ml     
- Raccords projet et zones existantes conservées  
- Nettoyage des extérieurs après travaux  
- Plan de recollement  </t>
  </si>
  <si>
    <t xml:space="preserve">- liste non exhaustive, se référer aux indications du CCTP  
Ainsi que toutes sujétions liées  
LE FORFAIT 
</t>
  </si>
  <si>
    <t xml:space="preserve">3410456</t>
  </si>
  <si>
    <t xml:space="preserve">1-5</t>
  </si>
  <si>
    <t xml:space="preserve">TERRASSEMENTS – RESEAUX EXTERIEURS</t>
  </si>
  <si>
    <t xml:space="preserve">Ce prix rémunère forfaitairement toutes les prestations et sujétions particulières liées à cette prestation telle que définie dans le CCTP aux articles 01.3.4.1.1.1 jusqu’à 01.3.4.1.2.4.  
Il comprend notamment :   
Réseau d’eaux pluviales :  
- Terrassement : fouilles en tranchées et remblaiement
Quantité estimée par le maître d'œuvre : 5.00 ml  
- Canalisations d'évacuation (Eaux Pluviales et voiries) - Diamètre 100 mm - PVC CR 8
Quantité estimée par le maître d'œuvre : 5.00 ml 
- Regards de branchement et tampons - regard 60 x 60 cm + tampons fonte C 250 
- Raccordement sur réseau existant 
- Essais des réseaux Réseau de drainage définitif :  
- Canalisation perforée en PVC de Ø 140 mm 
Quantité estimée par le maître d'œuvre : 17.00 ml  
- Remblais contre fondations 
Quantité estimée par le maître d'œuvre : 17.00 ml  
- Regards de visite et entretien
Quantité estimée par le maître d'œuvre : 4 unités 
- Raccordement sur réseau existant  
- liste non exhaustive, se référer aux indications du CCTP  
</t>
  </si>
  <si>
    <t xml:space="preserve">Ainsi que toutes sujétions liées   
LE FORFAIT 
</t>
  </si>
  <si>
    <t xml:space="preserve">3410457</t>
  </si>
  <si>
    <t xml:space="preserve">1-6</t>
  </si>
  <si>
    <t xml:space="preserve">ETUDE D’EXECUTION ET PAC</t>
  </si>
  <si>
    <t xml:space="preserve">Ce prix rémunère forfaitairement toutes les prestations et sujétions particulières liées à cette prestation telle que définie dans le CCTP à l’article 01.4.1.1.   
Il comprend notamment : 
- Frais d'honoraires pour études d'exécution (EXE) et Plans d'Atelier &amp; Chantier (PAC)  	
LE FORFAIT 
</t>
  </si>
  <si>
    <t xml:space="preserve">3410458</t>
  </si>
  <si>
    <t xml:space="preserve">1-7</t>
  </si>
  <si>
    <t xml:space="preserve">TERRASSEMENTS GENERAUX ET COMPLÉMENTAIRES</t>
  </si>
  <si>
    <t xml:space="preserve">Ce prix rémunère forfaitairement toutes les prestations et sujétions particulières liées à cette prestation telle que définie dans le CCTP aux articles 01.4.2.1 jusqu’à 01.4.2.2.1
Il comprend notamment :  
- Maçonnerie - Terrassement : 
- Déblais toutes phases confondues
Quantité estimée par le maître d'œuvre : 12.900 m3 
- Remblais contre fondations 
Quantité estimée par le maître d'œuvre : 14.140 m3 
- Evacuation des excédents
- Quantité estimée par le maître d'œuvre : 12.900 m3  
Drainage de chantier 
- Drainage de chantier, toutes zones confondues  
Ainsi que toutes sujétions liées   
LE FORFAIT 
</t>
  </si>
  <si>
    <t xml:space="preserve">3410459</t>
  </si>
  <si>
    <t xml:space="preserve">1-8</t>
  </si>
  <si>
    <t xml:space="preserve">MAÇONNERIE - FONDATIONS</t>
  </si>
  <si>
    <t xml:space="preserve">Ce prix rémunère forfaitairement toutes les prestations et sujétions particulières liées à cette prestation telle que définie dans le CCTP aux articles 01.4.3.1. Jusqu’à 01.4.3.1.6.
Il comprend notamment :  
Maçonnerie – Fondations 
- Gros béton sous fondations
Quantité estimée par le maître d'œuvre : 13.80 ml 
- Semelles filantes en ba, pleine fouille
Quantité estimée par le maître d'œuvre : 13.80 ml
- Murs de soubassement en ba
Quantité estimée par le maître d'œuvre : 16.70 m2 
- Prolongement des relevés de caniveaux existants avec relevés ba
Quantité estimée par le maître d'œuvre : 3.39 m2 
- Arase étanche - quantité estimée par le maître d'œuvre : 18.70 ml
- Enduit d’imperméabilisation
Quantité estimée par le maître d'œuvre : 10.29 ml  
Ainsi que toutes sujétions liées   
LE FORFAIT 
</t>
  </si>
  <si>
    <t xml:space="preserve">3410460</t>
  </si>
  <si>
    <t xml:space="preserve">1-9</t>
  </si>
  <si>
    <t xml:space="preserve">PLANCHER BAS</t>
  </si>
  <si>
    <t xml:space="preserve">Ce prix rémunère forfaitairement toutes les prestations et sujétions particulières liées à cette prestation telle que définie dans le CCTP aux articles 01.4.3.2. Jusqu’à 01.4.3.2.4.
Il comprend notamment :  
- Remblais sous dalle portée, en GNT 0/80 (ép. 40 cm env.)
Quantité estimée par le maître d'œuvre : 6.912 m3  
- Couche de réglage (ép 10 cm env.)
Quantité estimée par le maître d'œuvre : 1.728 m3  
- Dalle portée en béton armé - finition lisse  
- Quantité estimée par le maître d'œuvre : 1.728 m2  
- Chevêtres et réservations aux droit des caniveaux conservés  
- Quantité estimée par le maître d'œuvre : 2 unités  
Ainsi que toutes sujétions liées   
LE FORFAIT 
</t>
  </si>
  <si>
    <t xml:space="preserve">3410461</t>
  </si>
  <si>
    <t xml:space="preserve">1-10</t>
  </si>
  <si>
    <t xml:space="preserve">ELEVATION – OUVRAGE DIVERS</t>
  </si>
  <si>
    <t xml:space="preserve">Ce prix rémunère forfaitairement toutes les prestations et sujétions particulières liées à cette prestation telle que définie dans le CCTP aux articles 01.4.3.3. Jusqu’à 01.4.3.4.2.
Il comprend notamment :  
- Mur en blocs de béton aggloméré ep = 20 cm, compris linteaux, chaînages et raidisseurs   
- Quantité estimée par le maître d'œuvre : 15.06 m2  
- Surélévation en bloc à bancher 
- Quantité estimée par le maître d'œuvre : 2.24 m2  
- Arase droite et rampante en béton armé 
- Quantité estimée par le maître d'œuvre :17.40 ml  
- Sujétions pour liaisons avec existants conservés 
- Enduit ciment sur face intérieure  
- Quantité estimée par le maître d'œuvre : 17.30 m2  
Réservations et rebouclements 
- Seuils ba 
- Quantité estimée par le maître d'œuvre : 5.10 ml  
Ainsi que toutes sujétions liées   
LE FORFAIT </t>
  </si>
  <si>
    <t xml:space="preserve">3410462</t>
  </si>
  <si>
    <t xml:space="preserve">1-11</t>
  </si>
  <si>
    <t xml:space="preserve">STRUCTURE PORTEUSE DE LA TOITURE EN PENTE</t>
  </si>
  <si>
    <t xml:space="preserve">Ce prix rémunère forfaitairement toutes les prestations et sujétions particulières liées à cette prestation telle que définie dans le CCTP aux articles 01.4.4. Jusqu’à 01.4.6.1.
Il comprend notamment :  
- Charpente métallique support bac sec (poutres, pannes, contreventement) en acier, profils du commerce
Quantité estimée par le maître d'œuvre : 18.12 m2  
- Finition galvanisation puis laquage à chaud          
Quantité estimée par le maître d'œuvre : 18.12 m2  
- Ferrures, sabots, boulons, accessoires,  
- Sécurité collective chantier - levage - nacelles  
- Nettoyage de réception 
- Liaison équipotentielle  
Ainsi que toutes sujétions liées   
LE FORFAIT 
</t>
  </si>
  <si>
    <t xml:space="preserve">3410463</t>
  </si>
  <si>
    <t xml:space="preserve">1-12</t>
  </si>
  <si>
    <t xml:space="preserve">NEUF CLOS COUVERT – COUVERTURE MÉTALLIQUE </t>
  </si>
  <si>
    <t xml:space="preserve">Ce prix rémunère forfaitairement toutes les prestations et sujétions particulières liées à cette prestation telle que définie dans le CCTP aux articles 01.5. Jusqu’à 01.5.1.2.3.
Il comprend notamment :  
- Bac acier laqué, pente mini de 5 %
- Quantité estimée par le maître d'œuvre : 18.12 m2  
- Bandes de faîtage
Quantité estimée par le maître d'œuvre : 5.50 ml
- Bandes de rives latérales
Quantité estimée par le maître d'œuvre : 6.30 ml
- Rives d'égouts avec closoir reconstitué
Quantité estimée par le maître d'œuvre : 5.50 ml
- Sécurité collective chantier – levage 
- Barre de préhension et échelle démontable pour accès aux toitures (SPS)
- Points d'ancrages – SPS  
Ainsi que toutes sujétions liées  
LE FORFAIT 
</t>
  </si>
  <si>
    <t xml:space="preserve">3410464</t>
  </si>
  <si>
    <t xml:space="preserve">1-13</t>
  </si>
  <si>
    <t xml:space="preserve">FAÇADES – PEINTURE EXTÉRIEURE </t>
  </si>
  <si>
    <t xml:space="preserve">Ce prix rémunère forfaitairement toutes les prestations et sujétions particulières liées à cette prestation telle que définie dans le CCTP aux articles 01.5.3 Jusqu’à 01.5.3.3.2.1.
Il comprend notamment : 
Enduit de façade :  
- Échafaudage de pied 
- Préparation support en maçonnerie
Quantité estimée par le maître d'œuvre : 20.00 m2  
- Enduit projeté de finition - finition : gratté fin (parties courantes) 
- Quantité estimée par le maître d'œuvre : 17.30 m2  
- Enduit projeté de finition - finition : gratté fin (tableaux et linteaux)
Quantité estimée par le maître d'œuvre : 13.50 ml  
- Traitements des angles sortants et rentrants
Quantité estimée par le maître d'œuvre : 13.00 ml  
Sujétions pour raccords soignés au droit des existants conservés  
Peinture extérieure :  
- Peinture en soubassement
Quantité estimée par le maître d'œuvre : 9.80 m2  
- Peinture sur ouvrages métalliques (dauphin ...)
Quantité estimée par le maître d'œuvre : 18.12 m2  
Ainsi que toutes sujétions liées   
LE FORFAIT 
</t>
  </si>
  <si>
    <t xml:space="preserve">3410465</t>
  </si>
  <si>
    <t xml:space="preserve">1-14</t>
  </si>
  <si>
    <t xml:space="preserve">METALLERIE – SERRURERIE</t>
  </si>
  <si>
    <t xml:space="preserve">Ce prix rémunère forfaitairement toutes les prestations et sujétions particulières liées à cette prestation telle que définie dans le CCTP aux articles 01.5.4 Jusqu’à 01.5.4.4.1.2.
Il comprend notamment :  
Portes extérieures : 
- Porte métallique 1 vantail - SS - Dim. 1.02 x ht 2.10 m (passage de 90 cm) - Simple peau 
- Porte métallique 2 vantaux - SS - Dim. 4.12 x ht 2.10 m (passage de 400 cm - 2 vantaux égaux) - Barreaudage   
Panneaux grillagés :  
- Panneaux treillis soudés rigides
Quantité estimée par le maître d'œuvre : 4.93 m2  
Escalier extérieur et garde-corps :   
- Escalier métallique d'accès au local - marche caillebotis - acier galvanisé - hauteur à monter 0,7 m - largeur 1,35 m  
- Garde-corps métallique - acier galvanisé          
Quantité estimée par le maître d'œuvre : 2.20 ml  
Grilles caillebotis sur relevés des caniveaux techniques :  
- Grille caillebotis : dimension du vide à couvrir = 1052 x 650 mm  
- Grille caillebotis : dimension du vide à couvrir = 1077 x 650 mm    
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false" hidden="true" outlineLevel="0" max="7" min="7" style="2" width="11.56"/>
    <col collapsed="false" customWidth="true" hidden="false" outlineLevel="0" max="8" min="8" style="2" width="14.14"/>
    <col collapsed="false" customWidth="false" hidden="true" outlineLevel="0" max="10" min="9" style="1" width="11.56"/>
    <col collapsed="false" customWidth="true" hidden="false" outlineLevel="0" max="19" min="11" style="1" width="14.14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A3" s="1" t="s">
        <v>3</v>
      </c>
      <c r="B3" s="4"/>
      <c r="C3" s="5"/>
      <c r="D3" s="5"/>
      <c r="E3" s="5"/>
      <c r="F3" s="9"/>
      <c r="G3" s="9"/>
      <c r="H3" s="10" t="s">
        <v>4</v>
      </c>
    </row>
    <row r="4" customFormat="false" ht="18.75" hidden="false" customHeight="false" outlineLevel="0" collapsed="false">
      <c r="B4" s="11" t="s">
        <v>5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6</v>
      </c>
      <c r="C7" s="13" t="s">
        <v>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8</v>
      </c>
      <c r="C8" s="15" t="s">
        <v>9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6" t="s">
        <v>17</v>
      </c>
      <c r="J10" s="18" t="n">
        <v>0.2</v>
      </c>
    </row>
    <row r="11" s="19" customFormat="true" ht="15" hidden="false" customHeight="true" outlineLevel="0" collapsed="false">
      <c r="B11" s="20" t="s">
        <v>18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A12" s="1" t="s">
        <v>19</v>
      </c>
      <c r="B12" s="21" t="s">
        <v>20</v>
      </c>
      <c r="C12" s="22" t="s">
        <v>21</v>
      </c>
      <c r="D12" s="23" t="s">
        <v>22</v>
      </c>
      <c r="E12" s="24" t="n">
        <v>1</v>
      </c>
      <c r="F12" s="25"/>
      <c r="G12" s="26"/>
      <c r="H12" s="27" t="n">
        <f aca="false">IF(OR(E12="",F12=""),0,ROUND(E12*F12+(E12*F12*G12/100),2))</f>
        <v>0</v>
      </c>
      <c r="I12" s="18" t="n">
        <v>0.2</v>
      </c>
      <c r="J12" s="18" t="n">
        <f aca="false">IF(DPGF!I12=DPGF!J10,DPGF!H12,0)</f>
        <v>0</v>
      </c>
    </row>
    <row r="13" s="19" customFormat="true" ht="360" hidden="false" customHeight="false" outlineLevel="0" collapsed="false">
      <c r="B13" s="28"/>
      <c r="C13" s="29" t="s">
        <v>23</v>
      </c>
      <c r="D13" s="28"/>
      <c r="E13" s="28"/>
      <c r="F13" s="28"/>
      <c r="G13" s="28"/>
      <c r="H13" s="28"/>
    </row>
    <row r="14" s="19" customFormat="true" ht="15" hidden="false" customHeight="false" outlineLevel="0" collapsed="false">
      <c r="A14" s="1" t="s">
        <v>24</v>
      </c>
      <c r="B14" s="21" t="s">
        <v>25</v>
      </c>
      <c r="C14" s="22" t="s">
        <v>26</v>
      </c>
      <c r="D14" s="23" t="s">
        <v>22</v>
      </c>
      <c r="E14" s="24" t="n">
        <v>1</v>
      </c>
      <c r="F14" s="25"/>
      <c r="G14" s="26"/>
      <c r="H14" s="27" t="n">
        <f aca="false">IF(OR(E14="",F14=""),0,ROUND(E14*F14+(E14*F14*G14/100),2))</f>
        <v>0</v>
      </c>
      <c r="I14" s="18" t="n">
        <v>0.2</v>
      </c>
      <c r="J14" s="18" t="n">
        <f aca="false">IF(DPGF!I14=DPGF!J10,DPGF!H14,0)</f>
        <v>0</v>
      </c>
    </row>
    <row r="15" s="19" customFormat="true" ht="390" hidden="false" customHeight="false" outlineLevel="0" collapsed="false">
      <c r="B15" s="28"/>
      <c r="C15" s="29" t="s">
        <v>27</v>
      </c>
      <c r="D15" s="28"/>
      <c r="E15" s="28"/>
      <c r="F15" s="28"/>
      <c r="G15" s="28"/>
      <c r="H15" s="28"/>
    </row>
    <row r="16" customFormat="false" ht="15" hidden="false" customHeight="false" outlineLevel="0" collapsed="false">
      <c r="A16" s="1" t="s">
        <v>28</v>
      </c>
      <c r="B16" s="21" t="s">
        <v>29</v>
      </c>
      <c r="C16" s="22" t="s">
        <v>30</v>
      </c>
      <c r="D16" s="23" t="s">
        <v>22</v>
      </c>
      <c r="E16" s="24" t="n">
        <v>1</v>
      </c>
      <c r="F16" s="25"/>
      <c r="G16" s="26"/>
      <c r="H16" s="27" t="n">
        <f aca="false">IF(OR(E16="",F16=""),0,ROUND(E16*F16+(E16*F16*G16/100),2))</f>
        <v>0</v>
      </c>
      <c r="I16" s="18" t="n">
        <v>0.2</v>
      </c>
      <c r="J16" s="18" t="n">
        <f aca="false">IF(DPGF!I16=DPGF!J10,DPGF!H16,0)</f>
        <v>0</v>
      </c>
    </row>
    <row r="17" customFormat="false" ht="409.5" hidden="false" customHeight="false" outlineLevel="0" collapsed="false">
      <c r="B17" s="28"/>
      <c r="C17" s="29" t="s">
        <v>31</v>
      </c>
      <c r="D17" s="28"/>
      <c r="E17" s="28"/>
      <c r="F17" s="28"/>
      <c r="G17" s="28"/>
      <c r="H17" s="28"/>
    </row>
    <row r="18" customFormat="false" ht="15" hidden="false" customHeight="false" outlineLevel="0" collapsed="false">
      <c r="A18" s="1" t="s">
        <v>32</v>
      </c>
      <c r="B18" s="21" t="s">
        <v>33</v>
      </c>
      <c r="C18" s="22" t="s">
        <v>34</v>
      </c>
      <c r="D18" s="23" t="s">
        <v>22</v>
      </c>
      <c r="E18" s="24" t="n">
        <v>1</v>
      </c>
      <c r="F18" s="25"/>
      <c r="G18" s="26"/>
      <c r="H18" s="27" t="n">
        <f aca="false">IF(OR(E18="",F18=""),0,ROUND(E18*F18+(E18*F18*G18/100),2))</f>
        <v>0</v>
      </c>
      <c r="I18" s="18" t="n">
        <v>0.2</v>
      </c>
      <c r="J18" s="18" t="n">
        <f aca="false">IF(DPGF!I18=DPGF!J10,DPGF!H18,0)</f>
        <v>0</v>
      </c>
    </row>
    <row r="19" customFormat="false" ht="330" hidden="false" customHeight="false" outlineLevel="0" collapsed="false">
      <c r="B19" s="28"/>
      <c r="C19" s="29" t="s">
        <v>35</v>
      </c>
      <c r="D19" s="28"/>
      <c r="E19" s="28"/>
      <c r="F19" s="28"/>
      <c r="G19" s="28"/>
      <c r="H19" s="28"/>
    </row>
    <row r="20" customFormat="false" ht="105" hidden="false" customHeight="false" outlineLevel="0" collapsed="false">
      <c r="B20" s="28"/>
      <c r="C20" s="29" t="s">
        <v>36</v>
      </c>
      <c r="D20" s="28"/>
      <c r="E20" s="28"/>
      <c r="F20" s="28"/>
      <c r="G20" s="28"/>
      <c r="H20" s="28"/>
    </row>
    <row r="21" customFormat="false" ht="15" hidden="false" customHeight="false" outlineLevel="0" collapsed="false">
      <c r="A21" s="1" t="s">
        <v>37</v>
      </c>
      <c r="B21" s="21" t="s">
        <v>38</v>
      </c>
      <c r="C21" s="22" t="s">
        <v>39</v>
      </c>
      <c r="D21" s="23" t="s">
        <v>22</v>
      </c>
      <c r="E21" s="24" t="n">
        <v>1</v>
      </c>
      <c r="F21" s="25"/>
      <c r="G21" s="26"/>
      <c r="H21" s="27" t="n">
        <f aca="false">IF(OR(E21="",F21=""),0,ROUND(E21*F21+(E21*F21*G21/100),2))</f>
        <v>0</v>
      </c>
      <c r="I21" s="18" t="n">
        <v>0.2</v>
      </c>
      <c r="J21" s="18" t="n">
        <f aca="false">IF(DPGF!I21=DPGF!J10,DPGF!H21,0)</f>
        <v>0</v>
      </c>
    </row>
    <row r="22" customFormat="false" ht="390" hidden="false" customHeight="false" outlineLevel="0" collapsed="false">
      <c r="B22" s="28"/>
      <c r="C22" s="29" t="s">
        <v>40</v>
      </c>
      <c r="D22" s="28"/>
      <c r="E22" s="28"/>
      <c r="F22" s="28"/>
      <c r="G22" s="28"/>
      <c r="H22" s="28"/>
    </row>
    <row r="23" customFormat="false" ht="60" hidden="false" customHeight="false" outlineLevel="0" collapsed="false">
      <c r="B23" s="28"/>
      <c r="C23" s="29" t="s">
        <v>41</v>
      </c>
      <c r="D23" s="28"/>
      <c r="E23" s="28"/>
      <c r="F23" s="28"/>
      <c r="G23" s="28"/>
      <c r="H23" s="28"/>
    </row>
    <row r="24" customFormat="false" ht="15" hidden="false" customHeight="false" outlineLevel="0" collapsed="false">
      <c r="A24" s="1" t="s">
        <v>42</v>
      </c>
      <c r="B24" s="21" t="s">
        <v>43</v>
      </c>
      <c r="C24" s="22" t="s">
        <v>44</v>
      </c>
      <c r="D24" s="23" t="s">
        <v>22</v>
      </c>
      <c r="E24" s="24" t="n">
        <v>1</v>
      </c>
      <c r="F24" s="25"/>
      <c r="G24" s="26"/>
      <c r="H24" s="27" t="n">
        <f aca="false">IF(OR(E24="",F24=""),0,ROUND(E24*F24+(E24*F24*G24/100),2))</f>
        <v>0</v>
      </c>
      <c r="I24" s="18" t="n">
        <v>0.2</v>
      </c>
      <c r="J24" s="18" t="n">
        <f aca="false">IF(DPGF!I24=DPGF!J10,DPGF!H24,0)</f>
        <v>0</v>
      </c>
    </row>
    <row r="25" customFormat="false" ht="165" hidden="false" customHeight="false" outlineLevel="0" collapsed="false">
      <c r="B25" s="28"/>
      <c r="C25" s="29" t="s">
        <v>45</v>
      </c>
      <c r="D25" s="28"/>
      <c r="E25" s="28"/>
      <c r="F25" s="28"/>
      <c r="G25" s="28"/>
      <c r="H25" s="28"/>
    </row>
    <row r="26" customFormat="false" ht="15" hidden="false" customHeight="false" outlineLevel="0" collapsed="false">
      <c r="A26" s="1" t="s">
        <v>46</v>
      </c>
      <c r="B26" s="21" t="s">
        <v>47</v>
      </c>
      <c r="C26" s="22" t="s">
        <v>48</v>
      </c>
      <c r="D26" s="23" t="s">
        <v>22</v>
      </c>
      <c r="E26" s="24" t="n">
        <v>1</v>
      </c>
      <c r="F26" s="25"/>
      <c r="G26" s="26"/>
      <c r="H26" s="27" t="n">
        <f aca="false">IF(OR(E26="",F26=""),0,ROUND(E26*F26+(E26*F26*G26/100),2))</f>
        <v>0</v>
      </c>
      <c r="I26" s="18" t="n">
        <v>0.2</v>
      </c>
      <c r="J26" s="18" t="n">
        <f aca="false">IF(DPGF!I26=DPGF!J10,DPGF!H26,0)</f>
        <v>0</v>
      </c>
    </row>
    <row r="27" customFormat="false" ht="300" hidden="false" customHeight="false" outlineLevel="0" collapsed="false">
      <c r="B27" s="28"/>
      <c r="C27" s="29" t="s">
        <v>49</v>
      </c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" t="s">
        <v>50</v>
      </c>
      <c r="B28" s="21" t="s">
        <v>51</v>
      </c>
      <c r="C28" s="22" t="s">
        <v>52</v>
      </c>
      <c r="D28" s="23" t="s">
        <v>22</v>
      </c>
      <c r="E28" s="24" t="n">
        <v>1</v>
      </c>
      <c r="F28" s="25"/>
      <c r="G28" s="26"/>
      <c r="H28" s="27" t="n">
        <f aca="false">IF(OR(E28="",F28=""),0,ROUND(E28*F28+(E28*F28*G28/100),2))</f>
        <v>0</v>
      </c>
      <c r="I28" s="18" t="n">
        <v>0.2</v>
      </c>
      <c r="J28" s="18" t="n">
        <f aca="false">IF(DPGF!I28=DPGF!J10,DPGF!H28,0)</f>
        <v>0</v>
      </c>
    </row>
    <row r="29" customFormat="false" ht="375" hidden="false" customHeight="false" outlineLevel="0" collapsed="false">
      <c r="B29" s="28"/>
      <c r="C29" s="29" t="s">
        <v>53</v>
      </c>
      <c r="D29" s="28"/>
      <c r="E29" s="28"/>
      <c r="F29" s="28"/>
      <c r="G29" s="28"/>
      <c r="H29" s="28"/>
    </row>
    <row r="30" customFormat="false" ht="15" hidden="false" customHeight="false" outlineLevel="0" collapsed="false">
      <c r="A30" s="1" t="s">
        <v>54</v>
      </c>
      <c r="B30" s="21" t="s">
        <v>55</v>
      </c>
      <c r="C30" s="22" t="s">
        <v>56</v>
      </c>
      <c r="D30" s="23" t="s">
        <v>22</v>
      </c>
      <c r="E30" s="24" t="n">
        <v>1</v>
      </c>
      <c r="F30" s="25"/>
      <c r="G30" s="26"/>
      <c r="H30" s="27" t="n">
        <f aca="false">IF(OR(E30="",F30=""),0,ROUND(E30*F30+(E30*F30*G30/100),2))</f>
        <v>0</v>
      </c>
      <c r="I30" s="18" t="n">
        <v>0.2</v>
      </c>
      <c r="J30" s="18" t="n">
        <f aca="false">IF(DPGF!I30=DPGF!J10,DPGF!H30,0)</f>
        <v>0</v>
      </c>
    </row>
    <row r="31" customFormat="false" ht="315" hidden="false" customHeight="false" outlineLevel="0" collapsed="false">
      <c r="B31" s="28"/>
      <c r="C31" s="29" t="s">
        <v>57</v>
      </c>
      <c r="D31" s="28"/>
      <c r="E31" s="28"/>
      <c r="F31" s="28"/>
      <c r="G31" s="28"/>
      <c r="H31" s="28"/>
    </row>
    <row r="32" customFormat="false" ht="15" hidden="false" customHeight="false" outlineLevel="0" collapsed="false">
      <c r="A32" s="1" t="s">
        <v>58</v>
      </c>
      <c r="B32" s="21" t="s">
        <v>59</v>
      </c>
      <c r="C32" s="22" t="s">
        <v>60</v>
      </c>
      <c r="D32" s="23" t="s">
        <v>22</v>
      </c>
      <c r="E32" s="24" t="n">
        <v>1</v>
      </c>
      <c r="F32" s="25"/>
      <c r="G32" s="26"/>
      <c r="H32" s="27" t="n">
        <f aca="false">IF(OR(E32="",F32=""),0,ROUND(E32*F32+(E32*F32*G32/100),2))</f>
        <v>0</v>
      </c>
      <c r="I32" s="18" t="n">
        <v>0.2</v>
      </c>
      <c r="J32" s="18" t="n">
        <f aca="false">IF(DPGF!I32=DPGF!J10,DPGF!H32,0)</f>
        <v>0</v>
      </c>
    </row>
    <row r="33" customFormat="false" ht="345" hidden="false" customHeight="false" outlineLevel="0" collapsed="false">
      <c r="B33" s="28"/>
      <c r="C33" s="29" t="s">
        <v>61</v>
      </c>
      <c r="D33" s="28"/>
      <c r="E33" s="28"/>
      <c r="F33" s="28"/>
      <c r="G33" s="28"/>
      <c r="H33" s="28"/>
    </row>
    <row r="34" customFormat="false" ht="15" hidden="false" customHeight="false" outlineLevel="0" collapsed="false">
      <c r="A34" s="1" t="s">
        <v>62</v>
      </c>
      <c r="B34" s="21" t="s">
        <v>63</v>
      </c>
      <c r="C34" s="22" t="s">
        <v>64</v>
      </c>
      <c r="D34" s="23" t="s">
        <v>22</v>
      </c>
      <c r="E34" s="24" t="n">
        <v>1</v>
      </c>
      <c r="F34" s="25"/>
      <c r="G34" s="26"/>
      <c r="H34" s="27" t="n">
        <f aca="false">IF(OR(E34="",F34=""),0,ROUND(E34*F34+(E34*F34*G34/100),2))</f>
        <v>0</v>
      </c>
      <c r="I34" s="18" t="n">
        <v>0.2</v>
      </c>
      <c r="J34" s="18" t="n">
        <f aca="false">IF(DPGF!I34=DPGF!J10,DPGF!H34,0)</f>
        <v>0</v>
      </c>
    </row>
    <row r="35" customFormat="false" ht="315" hidden="false" customHeight="false" outlineLevel="0" collapsed="false">
      <c r="B35" s="28"/>
      <c r="C35" s="29" t="s">
        <v>65</v>
      </c>
      <c r="D35" s="28"/>
      <c r="E35" s="28"/>
      <c r="F35" s="28"/>
      <c r="G35" s="28"/>
      <c r="H35" s="28"/>
    </row>
    <row r="36" customFormat="false" ht="15" hidden="false" customHeight="false" outlineLevel="0" collapsed="false">
      <c r="A36" s="1" t="s">
        <v>66</v>
      </c>
      <c r="B36" s="21" t="s">
        <v>67</v>
      </c>
      <c r="C36" s="22" t="s">
        <v>68</v>
      </c>
      <c r="D36" s="23" t="s">
        <v>22</v>
      </c>
      <c r="E36" s="24" t="n">
        <v>1</v>
      </c>
      <c r="F36" s="25"/>
      <c r="G36" s="26"/>
      <c r="H36" s="27" t="n">
        <f aca="false">IF(OR(E36="",F36=""),0,ROUND(E36*F36+(E36*F36*G36/100),2))</f>
        <v>0</v>
      </c>
      <c r="I36" s="18" t="n">
        <v>0.2</v>
      </c>
      <c r="J36" s="18" t="n">
        <f aca="false">IF(DPGF!I36=DPGF!J10,DPGF!H36,0)</f>
        <v>0</v>
      </c>
    </row>
    <row r="37" customFormat="false" ht="345" hidden="false" customHeight="false" outlineLevel="0" collapsed="false">
      <c r="B37" s="28"/>
      <c r="C37" s="29" t="s">
        <v>69</v>
      </c>
      <c r="D37" s="28"/>
      <c r="E37" s="28"/>
      <c r="F37" s="28"/>
      <c r="G37" s="28"/>
      <c r="H37" s="28"/>
    </row>
    <row r="38" customFormat="false" ht="15" hidden="false" customHeight="false" outlineLevel="0" collapsed="false">
      <c r="A38" s="1" t="s">
        <v>70</v>
      </c>
      <c r="B38" s="21" t="s">
        <v>71</v>
      </c>
      <c r="C38" s="22" t="s">
        <v>72</v>
      </c>
      <c r="D38" s="23" t="s">
        <v>22</v>
      </c>
      <c r="E38" s="24" t="n">
        <v>1</v>
      </c>
      <c r="F38" s="25"/>
      <c r="G38" s="26"/>
      <c r="H38" s="27" t="n">
        <f aca="false">IF(OR(E38="",F38=""),0,ROUND(E38*F38+(E38*F38*G38/100),2))</f>
        <v>0</v>
      </c>
      <c r="I38" s="18" t="n">
        <v>0.2</v>
      </c>
      <c r="J38" s="18" t="n">
        <f aca="false">IF(DPGF!I38=DPGF!J10,DPGF!H38,0)</f>
        <v>0</v>
      </c>
    </row>
    <row r="39" customFormat="false" ht="409.5" hidden="false" customHeight="false" outlineLevel="0" collapsed="false">
      <c r="B39" s="28"/>
      <c r="C39" s="29" t="s">
        <v>73</v>
      </c>
      <c r="D39" s="28"/>
      <c r="E39" s="28"/>
      <c r="F39" s="28"/>
      <c r="G39" s="28"/>
      <c r="H39" s="28"/>
    </row>
    <row r="40" customFormat="false" ht="15" hidden="false" customHeight="false" outlineLevel="0" collapsed="false">
      <c r="A40" s="1" t="s">
        <v>74</v>
      </c>
      <c r="B40" s="21" t="s">
        <v>75</v>
      </c>
      <c r="C40" s="22" t="s">
        <v>76</v>
      </c>
      <c r="D40" s="23" t="s">
        <v>22</v>
      </c>
      <c r="E40" s="24" t="n">
        <v>1</v>
      </c>
      <c r="F40" s="25"/>
      <c r="G40" s="26"/>
      <c r="H40" s="27" t="n">
        <f aca="false">IF(OR(E40="",F40=""),0,ROUND(E40*F40+(E40*F40*G40/100),2))</f>
        <v>0</v>
      </c>
      <c r="I40" s="18" t="n">
        <v>0.2</v>
      </c>
      <c r="J40" s="18" t="n">
        <f aca="false">IF(DPGF!I40=DPGF!J10,DPGF!H40,0)</f>
        <v>0</v>
      </c>
    </row>
    <row r="41" customFormat="false" ht="405" hidden="false" customHeight="false" outlineLevel="0" collapsed="false">
      <c r="B41" s="28"/>
      <c r="C41" s="29" t="s">
        <v>77</v>
      </c>
      <c r="D41" s="28"/>
      <c r="E41" s="28"/>
      <c r="F41" s="28"/>
      <c r="G41" s="28"/>
      <c r="H41" s="28"/>
    </row>
    <row r="42" customFormat="false" ht="60" hidden="false" customHeight="false" outlineLevel="0" collapsed="false">
      <c r="B42" s="28"/>
      <c r="C42" s="29" t="s">
        <v>41</v>
      </c>
      <c r="D42" s="28"/>
      <c r="E42" s="28"/>
      <c r="F42" s="28"/>
      <c r="G42" s="28"/>
      <c r="H42" s="28"/>
    </row>
    <row r="43" customFormat="false" ht="15" hidden="false" customHeight="true" outlineLevel="0" collapsed="false">
      <c r="B43" s="30"/>
      <c r="C43" s="30"/>
      <c r="D43" s="30"/>
      <c r="E43" s="30"/>
      <c r="F43" s="30"/>
      <c r="G43" s="30"/>
      <c r="H43" s="30"/>
    </row>
    <row r="44" customFormat="false" ht="15" hidden="false" customHeight="true" outlineLevel="0" collapsed="false">
      <c r="B44" s="31" t="s">
        <v>78</v>
      </c>
      <c r="C44" s="31"/>
      <c r="D44" s="31"/>
      <c r="E44" s="31"/>
      <c r="F44" s="31"/>
      <c r="G44" s="31"/>
      <c r="H44" s="31"/>
    </row>
    <row r="45" customFormat="false" ht="15" hidden="false" customHeight="false" outlineLevel="0" collapsed="false">
      <c r="B45" s="32" t="s">
        <v>79</v>
      </c>
      <c r="C45" s="33"/>
      <c r="D45" s="33"/>
      <c r="E45" s="33"/>
      <c r="F45" s="33"/>
      <c r="G45" s="33"/>
      <c r="H45" s="34" t="n">
        <f aca="false">SUM(H12:H42)</f>
        <v>0</v>
      </c>
    </row>
    <row r="46" customFormat="false" ht="15" hidden="false" customHeight="false" outlineLevel="0" collapsed="false">
      <c r="B46" s="35" t="s">
        <v>80</v>
      </c>
      <c r="C46" s="36"/>
      <c r="D46" s="36"/>
      <c r="E46" s="36"/>
      <c r="F46" s="37" t="n">
        <v>0.2</v>
      </c>
      <c r="G46" s="36"/>
      <c r="H46" s="38" t="n">
        <f aca="false">ROUND(SUM(DPGF!J11:DPGF!J44)*0.2,2)</f>
        <v>0</v>
      </c>
    </row>
    <row r="47" customFormat="false" ht="15" hidden="false" customHeight="false" outlineLevel="0" collapsed="false">
      <c r="B47" s="39" t="s">
        <v>81</v>
      </c>
      <c r="C47" s="40"/>
      <c r="D47" s="40"/>
      <c r="E47" s="40"/>
      <c r="F47" s="40"/>
      <c r="G47" s="40"/>
      <c r="H47" s="41" t="n">
        <f aca="false">SUM(DPGF!$H$45:DPGF!H46)</f>
        <v>0</v>
      </c>
    </row>
  </sheetData>
  <sheetProtection sheet="true" password="bc05" objects="true" scenarios="true"/>
  <mergeCells count="6">
    <mergeCell ref="B4:H4"/>
    <mergeCell ref="C7:H7"/>
    <mergeCell ref="C8:H8"/>
    <mergeCell ref="B11:H11"/>
    <mergeCell ref="B43:H43"/>
    <mergeCell ref="B44:H44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2 F14 F16 F18 F21 F24 F26 F28 F30 F32 F34 F36 F38 F40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GRIE Cyril</cp:lastModifiedBy>
  <dcterms:modified xsi:type="dcterms:W3CDTF">2025-09-15T07:56:26Z</dcterms:modified>
  <cp:revision>0</cp:revision>
  <dc:subject/>
  <dc:title/>
</cp:coreProperties>
</file>